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60692741"/>
        <c:axId val="1116038"/>
      </c:scatterChart>
      <c:valAx>
        <c:axId val="60692741"/>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1116038"/>
        <c:crossesAt val="0"/>
        <c:crossBetween val="midCat"/>
        <c:majorUnit val="100"/>
      </c:valAx>
      <c:valAx>
        <c:axId val="111603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60692741"/>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